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NAYZAK DIES &amp; MOULDS MANUFACTURING</t>
  </si>
  <si>
    <t xml:space="preserve">نيزك لصناعة القوالب والمعدات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33</v>
      </c>
      <c r="F6" s="16" t="n">
        <v>0.21</v>
      </c>
      <c r="G6" s="16" t="n">
        <v>0.17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39551</v>
      </c>
      <c r="F7" s="18" t="n">
        <v>498825</v>
      </c>
      <c r="G7" s="18" t="n">
        <v>142084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87049</v>
      </c>
      <c r="F8" s="18" t="n">
        <v>2092897</v>
      </c>
      <c r="G8" s="18" t="n">
        <v>68690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46</v>
      </c>
      <c r="F9" s="18" t="n">
        <v>915</v>
      </c>
      <c r="G9" s="18" t="n">
        <v>495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</v>
      </c>
      <c r="F10" s="18" t="n">
        <v>1500000</v>
      </c>
      <c r="G10" s="18" t="n">
        <v>15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330000</v>
      </c>
      <c r="F11" s="18" t="n">
        <v>315000</v>
      </c>
      <c r="G11" s="18" t="n">
        <v>255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493</v>
      </c>
      <c r="F16" s="29" t="n">
        <v>8314</v>
      </c>
      <c r="G16" s="29" t="n">
        <v>78732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353361</v>
      </c>
      <c r="F17" s="31" t="n">
        <v>315258</v>
      </c>
      <c r="G17" s="31" t="n">
        <v>82743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63900</v>
      </c>
      <c r="F19" s="31" t="n">
        <v>83687</v>
      </c>
      <c r="G19" s="31" t="n">
        <v>82057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439862</v>
      </c>
      <c r="F20" s="31" t="n">
        <v>419800</v>
      </c>
      <c r="G20" s="31" t="n">
        <v>302986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817820</v>
      </c>
      <c r="F22" s="31" t="n">
        <v>845900</v>
      </c>
      <c r="G22" s="31" t="n">
        <v>926663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817820</v>
      </c>
      <c r="F24" s="31" t="n">
        <v>845900</v>
      </c>
      <c r="G24" s="31" t="n">
        <v>926663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1257682</v>
      </c>
      <c r="F26" s="35" t="n">
        <v>1265700</v>
      </c>
      <c r="G26" s="35" t="n">
        <v>1229649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43611</v>
      </c>
      <c r="F30" s="29" t="n">
        <v>43917</v>
      </c>
      <c r="G30" s="29" t="n">
        <v>23950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333317</v>
      </c>
      <c r="F33" s="31" t="n">
        <v>344690</v>
      </c>
      <c r="G33" s="31" t="n">
        <v>812717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478897</v>
      </c>
      <c r="F34" s="31" t="n">
        <v>411549</v>
      </c>
      <c r="G34" s="31" t="n">
        <v>879968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412717</v>
      </c>
      <c r="F35" s="31" t="n">
        <v>412717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891614</v>
      </c>
      <c r="F38" s="35" t="n">
        <v>824266</v>
      </c>
      <c r="G38" s="35" t="n">
        <v>879968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1000000</v>
      </c>
      <c r="F41" s="29" t="n">
        <v>1500000</v>
      </c>
      <c r="G41" s="29" t="n">
        <v>15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1000000</v>
      </c>
      <c r="F42" s="31" t="n">
        <v>1500000</v>
      </c>
      <c r="G42" s="31" t="n">
        <v>15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1000000</v>
      </c>
      <c r="F43" s="31" t="n">
        <v>1500000</v>
      </c>
      <c r="G43" s="31" t="n">
        <v>15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9363</v>
      </c>
      <c r="F44" s="31" t="n">
        <v>9363</v>
      </c>
      <c r="G44" s="31" t="n">
        <v>0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643295</v>
      </c>
      <c r="F52" s="31" t="n">
        <v>-1067929</v>
      </c>
      <c r="G52" s="31" t="n">
        <v>-1150319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366068</v>
      </c>
      <c r="F53" s="31" t="n">
        <v>441434</v>
      </c>
      <c r="G53" s="31" t="n">
        <v>349681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1257682</v>
      </c>
      <c r="F54" s="46" t="n">
        <v>1265700</v>
      </c>
      <c r="G54" s="35" t="n">
        <v>1229649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329942</v>
      </c>
      <c r="F58" s="29" t="n">
        <v>456126</v>
      </c>
      <c r="G58" s="29" t="n">
        <v>387271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55160</v>
      </c>
      <c r="F59" s="31" t="n">
        <v>156757</v>
      </c>
      <c r="G59" s="31" t="n">
        <v>118133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74782</v>
      </c>
      <c r="F60" s="31" t="n">
        <v>299369</v>
      </c>
      <c r="G60" s="31" t="n">
        <v>269138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14384</v>
      </c>
      <c r="F61" s="31" t="n">
        <v>89991</v>
      </c>
      <c r="G61" s="31" t="n">
        <v>44302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31629</v>
      </c>
      <c r="F62" s="31" t="n">
        <v>40902</v>
      </c>
      <c r="G62" s="31" t="n">
        <v>84608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88255</v>
      </c>
      <c r="F63" s="31" t="n">
        <v>83810</v>
      </c>
      <c r="G63" s="31" t="n">
        <v>426656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68358</v>
      </c>
      <c r="F64" s="31" t="n">
        <v>68643</v>
      </c>
      <c r="G64" s="31" t="n">
        <v>94686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39589</v>
      </c>
      <c r="F65" s="31" t="n">
        <v>99833</v>
      </c>
      <c r="G65" s="31" t="n">
        <v>45542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0</v>
      </c>
      <c r="F66" s="31" t="n">
        <v>28851</v>
      </c>
      <c r="G66" s="31" t="n">
        <v>173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319637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39589</v>
      </c>
      <c r="F69" s="31" t="n">
        <v>128684</v>
      </c>
      <c r="G69" s="31" t="n">
        <v>-273922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35777</v>
      </c>
      <c r="F70" s="31" t="n">
        <v>35059</v>
      </c>
      <c r="G70" s="31" t="n">
        <v>103424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75366</v>
      </c>
      <c r="F71" s="31" t="n">
        <v>93625</v>
      </c>
      <c r="G71" s="31" t="n">
        <v>-377346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1872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75366</v>
      </c>
      <c r="F75" s="35" t="n">
        <v>91753</v>
      </c>
      <c r="G75" s="35" t="n">
        <v>-377346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8314</v>
      </c>
      <c r="F79" s="29" t="n">
        <v>78732</v>
      </c>
      <c r="G79" s="29" t="n">
        <v>17685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64727</v>
      </c>
      <c r="F80" s="31" t="n">
        <v>-13061</v>
      </c>
      <c r="G80" s="31" t="n">
        <v>-39068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60175</v>
      </c>
      <c r="F81" s="31" t="n">
        <v>-2047</v>
      </c>
      <c r="G81" s="31" t="n">
        <v>-253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11373</v>
      </c>
      <c r="F82" s="31" t="n">
        <v>-55310</v>
      </c>
      <c r="G82" s="31" t="n">
        <v>100368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493</v>
      </c>
      <c r="F83" s="35" t="n">
        <v>8314</v>
      </c>
      <c r="G83" s="50" t="n">
        <v>78732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8.7049</v>
      </c>
      <c r="F87" s="13" t="n">
        <f aca="false">+F8*100/F10</f>
        <v>139.526466666667</v>
      </c>
      <c r="G87" s="13" t="n">
        <f aca="false">+G8*100/G10</f>
        <v>45.7933333333333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75366</v>
      </c>
      <c r="F88" s="16" t="n">
        <f aca="false">+F75/F10</f>
        <v>0.0611686666666667</v>
      </c>
      <c r="G88" s="16" t="n">
        <f aca="false">+G75/G10</f>
        <v>-0.251564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366068</v>
      </c>
      <c r="F90" s="16" t="n">
        <f aca="false">+F53/F10</f>
        <v>0.294289333333333</v>
      </c>
      <c r="G90" s="16" t="n">
        <f aca="false">+G53/G10</f>
        <v>0.233120666666667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4.37863227450044</v>
      </c>
      <c r="F91" s="16" t="n">
        <f aca="false">+F11/F75</f>
        <v>3.43313025187187</v>
      </c>
      <c r="G91" s="16" t="n">
        <f aca="false">+G11/G75</f>
        <v>-0.675772368065383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901471857687643</v>
      </c>
      <c r="F94" s="52" t="n">
        <f aca="false">+F11/F53</f>
        <v>0.713583457549713</v>
      </c>
      <c r="G94" s="52" t="n">
        <f aca="false">+G11/G53</f>
        <v>0.729236075165651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52.9735529274842</v>
      </c>
      <c r="F96" s="57" t="n">
        <f aca="false">+F60*100/F58</f>
        <v>65.6329610677751</v>
      </c>
      <c r="G96" s="57" t="n">
        <f aca="false">+G60*100/G58</f>
        <v>69.4960376583839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-11.9987755423681</v>
      </c>
      <c r="F97" s="58" t="n">
        <f aca="false">+F69*100/F58</f>
        <v>28.212379912568</v>
      </c>
      <c r="G97" s="58" t="n">
        <f aca="false">+G69*100/G58</f>
        <v>-70.7313483323048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22.8421965072649</v>
      </c>
      <c r="F98" s="58" t="n">
        <f aca="false">+F75*100/F58</f>
        <v>20.1157136405292</v>
      </c>
      <c r="G98" s="58" t="n">
        <f aca="false">+G75*100/G58</f>
        <v>-97.4371951424197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5.99245278218182</v>
      </c>
      <c r="F99" s="58" t="n">
        <f aca="false">+F75*100/F26</f>
        <v>7.24919017144663</v>
      </c>
      <c r="G99" s="58" t="n">
        <f aca="false">+G75*100/G26</f>
        <v>-30.6872936911265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20.5879781898445</v>
      </c>
      <c r="F100" s="59" t="n">
        <f aca="false">+F75*100/F53</f>
        <v>20.7852136446218</v>
      </c>
      <c r="G100" s="59" t="n">
        <f aca="false">+G75*100/G53</f>
        <v>-107.911496478219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70.8934372917796</v>
      </c>
      <c r="F102" s="13" t="n">
        <f aca="false">+F38*100/F26</f>
        <v>65.1233309631034</v>
      </c>
      <c r="G102" s="13" t="n">
        <f aca="false">+G38*100/G26</f>
        <v>71.5625353251212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29.1065627082204</v>
      </c>
      <c r="F103" s="16" t="n">
        <f aca="false">+F53*100/F26</f>
        <v>34.8766690368966</v>
      </c>
      <c r="G103" s="16" t="n">
        <f aca="false">+G53*100/G26</f>
        <v>28.4374646748788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-1.10654890013137</v>
      </c>
      <c r="F104" s="52" t="n">
        <f aca="false">+F69/F70</f>
        <v>3.67049830286089</v>
      </c>
      <c r="G104" s="52" t="n">
        <f aca="false">+G69/G70</f>
        <v>-2.64853418935644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262341354968903</v>
      </c>
      <c r="F106" s="13" t="n">
        <f aca="false">+F58/F26</f>
        <v>0.360374496326144</v>
      </c>
      <c r="G106" s="13" t="n">
        <f aca="false">+G58/G26</f>
        <v>0.31494434590684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403440854955858</v>
      </c>
      <c r="F107" s="16" t="n">
        <f aca="false">+F58/F24</f>
        <v>0.539219765929779</v>
      </c>
      <c r="G107" s="16" t="n">
        <f aca="false">+G58/G24</f>
        <v>0.417919998964025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-8.45246573587806</v>
      </c>
      <c r="F108" s="52" t="n">
        <f aca="false">+F58/F111</f>
        <v>55.2812992364562</v>
      </c>
      <c r="G108" s="52" t="n">
        <f aca="false">+G58/G111</f>
        <v>-0.671201181319348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0.918489779639463</v>
      </c>
      <c r="F110" s="13" t="n">
        <f aca="false">+F20/F34</f>
        <v>1.02004864548328</v>
      </c>
      <c r="G110" s="13" t="n">
        <f aca="false">+G20/G34</f>
        <v>0.34431479326521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-39035</v>
      </c>
      <c r="F111" s="64" t="n">
        <f aca="false">+F20-F34</f>
        <v>8251</v>
      </c>
      <c r="G111" s="64" t="n">
        <f aca="false">+G20-G34</f>
        <v>-576982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3-07-10T07:21:13Z</cp:lastPrinted>
  <dcterms:modified xsi:type="dcterms:W3CDTF">2003-08-26T07:58:10Z</dcterms:modified>
  <cp:revision>0</cp:revision>
  <dc:subject/>
  <dc:title/>
</cp:coreProperties>
</file>